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ΣΤΑΤΙΣΤΙΚΑ ΣΤΟΙΧΕΙΑ ΕΤΟΥΣ 2025</t>
  </si>
  <si>
    <t xml:space="preserve">Δήμος Βόλου</t>
  </si>
  <si>
    <t xml:space="preserve">Διεύθυνση Κέντρων Εξυπηρέτησης Πολιτών</t>
  </si>
  <si>
    <t xml:space="preserve">ΠΡΟΓΡΑΜΜΑ ΔΡΑΣΤΗΡΙΟΤΗΤΩΝ ΤΗΣ ΔΙΕΥΘΥΝΣΗΣ</t>
  </si>
  <si>
    <t xml:space="preserve">Α/Α</t>
  </si>
  <si>
    <t xml:space="preserve">Τμήμα της Δ/νσης</t>
  </si>
  <si>
    <t xml:space="preserve"> Περιγραφή λειτουργίας</t>
  </si>
  <si>
    <t xml:space="preserve">Ποσότητα παραχθέντος έργου</t>
  </si>
  <si>
    <t xml:space="preserve">ΙΑΝ</t>
  </si>
  <si>
    <t xml:space="preserve">ΦΕΒ</t>
  </si>
  <si>
    <t xml:space="preserve">ΜΑΡ</t>
  </si>
  <si>
    <t xml:space="preserve">ΑΠΡ</t>
  </si>
  <si>
    <t xml:space="preserve">ΜΑΗΣ</t>
  </si>
  <si>
    <t xml:space="preserve">ΙΟΥΝ</t>
  </si>
  <si>
    <t xml:space="preserve">ΙΟΥΛ</t>
  </si>
  <si>
    <t xml:space="preserve">ΑΥΓ</t>
  </si>
  <si>
    <t xml:space="preserve">ΣΕΠ</t>
  </si>
  <si>
    <t xml:space="preserve">ΟΚΤ</t>
  </si>
  <si>
    <t xml:space="preserve">ΝΟΕ</t>
  </si>
  <si>
    <t xml:space="preserve">ΔΕΚ</t>
  </si>
  <si>
    <t xml:space="preserve">ΣΥΝΟΛΟ</t>
  </si>
  <si>
    <t xml:space="preserve">ΚΕΠ 452</t>
  </si>
  <si>
    <t xml:space="preserve">ΣΥΝΟΛΟ ΕΝΕΡΓΕΙΩΝ</t>
  </si>
  <si>
    <t xml:space="preserve">ΟΛΟΚΛΗΡΩΜΕΝΕΣ ΥΠΟΘΕΣΕΙΣ</t>
  </si>
  <si>
    <t xml:space="preserve">ΑΚΥΡΩΜΕΝΕΣ ΕΝΕΡΓΕΙΕΣ</t>
  </si>
  <si>
    <t xml:space="preserve">ΕΚΚΡΕΜΟΤΗΤΕΣ</t>
  </si>
  <si>
    <t xml:space="preserve">ΚΕΠ 326</t>
  </si>
  <si>
    <t xml:space="preserve">ΚΕΠ Ν.ΙΩΝΙΑΣ</t>
  </si>
  <si>
    <t xml:space="preserve">ΚΕΠ ΑΙΣΩΝΙΑΣ</t>
  </si>
  <si>
    <t xml:space="preserve">ΚΕΠ ΑΓΡΙΑΣ</t>
  </si>
  <si>
    <t xml:space="preserve">ΚΕΠ ΑΡΤΕΜΙΔΑΣ</t>
  </si>
  <si>
    <t xml:space="preserve">ΚΕΠ ΙΩΛΚΟΥ</t>
  </si>
  <si>
    <t xml:space="preserve">ΚΕΠ ΠΟΡΤΑΡΙΑΣ</t>
  </si>
  <si>
    <t xml:space="preserve">ΚΕΠ ΑΓΧΙΑΛ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sz val="9"/>
      <name val="Tahoma"/>
      <family val="2"/>
      <charset val="161"/>
    </font>
    <font>
      <b val="true"/>
      <sz val="9"/>
      <name val="Tahoma"/>
      <family val="2"/>
      <charset val="161"/>
    </font>
    <font>
      <b val="true"/>
      <sz val="8"/>
      <name val="Tahoma"/>
      <family val="2"/>
      <charset val="161"/>
    </font>
    <font>
      <sz val="8"/>
      <name val="Tahoma"/>
      <family val="2"/>
      <charset val="161"/>
    </font>
    <font>
      <b val="true"/>
      <sz val="10"/>
      <name val="Arial"/>
      <family val="0"/>
      <charset val="161"/>
    </font>
    <font>
      <b val="true"/>
      <sz val="8"/>
      <color rgb="FFFFFFFF"/>
      <name val="Tahoma"/>
      <family val="2"/>
      <charset val="161"/>
    </font>
    <font>
      <b val="true"/>
      <sz val="12"/>
      <color rgb="FFFF4000"/>
      <name val="Arial"/>
      <family val="0"/>
      <charset val="161"/>
    </font>
    <font>
      <b val="true"/>
      <sz val="9"/>
      <name val="Tahoma"/>
      <family val="2"/>
      <charset val="1"/>
    </font>
    <font>
      <b val="true"/>
      <sz val="9"/>
      <name val="Arial"/>
      <family val="0"/>
      <charset val="161"/>
    </font>
    <font>
      <b val="true"/>
      <sz val="10"/>
      <color rgb="FFFF4000"/>
      <name val="Arial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EEEEEE"/>
      </patternFill>
    </fill>
    <fill>
      <patternFill patternType="solid">
        <fgColor rgb="FFEEEEEE"/>
        <bgColor rgb="FFE0E0E0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A6099"/>
      </left>
      <right style="thin">
        <color rgb="FF2A6099"/>
      </right>
      <top style="thin">
        <color rgb="FF2A6099"/>
      </top>
      <bottom style="thin">
        <color rgb="FF2A60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2A6099"/>
      </left>
      <right style="thin">
        <color rgb="FF2A6099"/>
      </right>
      <top style="thin">
        <color rgb="FF2A6099"/>
      </top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2A6099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4179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7"/>
    <col collapsed="false" customWidth="true" hidden="false" outlineLevel="0" max="4" min="4" style="0" width="9.14"/>
    <col collapsed="false" customWidth="true" hidden="false" outlineLevel="0" max="15" min="15" style="0" width="7.7"/>
    <col collapsed="false" customWidth="true" hidden="false" outlineLevel="0" max="16" min="16" style="0" width="11.85"/>
    <col collapsed="false" customWidth="true" hidden="false" outlineLevel="0" max="17" min="17" style="0" width="19.5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4"/>
      <c r="F2" s="5"/>
      <c r="G2" s="6"/>
      <c r="H2" s="6"/>
      <c r="I2" s="7"/>
      <c r="J2" s="7"/>
      <c r="K2" s="7"/>
      <c r="L2" s="7"/>
      <c r="M2" s="7"/>
      <c r="N2" s="7"/>
      <c r="O2" s="7"/>
      <c r="P2" s="7"/>
    </row>
    <row r="3" customFormat="false" ht="19.35" hidden="false" customHeight="true" outlineLevel="0" collapsed="false">
      <c r="A3" s="2" t="s">
        <v>2</v>
      </c>
      <c r="B3" s="2"/>
      <c r="C3" s="2"/>
      <c r="D3" s="2"/>
      <c r="E3" s="2"/>
      <c r="F3" s="5"/>
      <c r="G3" s="6"/>
      <c r="H3" s="6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false" outlineLevel="0" collapsed="false">
      <c r="A4" s="2"/>
      <c r="B4" s="2"/>
      <c r="C4" s="2"/>
      <c r="D4" s="2"/>
      <c r="E4" s="4"/>
      <c r="F4" s="5"/>
      <c r="G4" s="6"/>
      <c r="H4" s="6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2"/>
      <c r="B5" s="2"/>
      <c r="C5" s="2"/>
      <c r="D5" s="2"/>
      <c r="E5" s="4"/>
      <c r="F5" s="5"/>
      <c r="G5" s="6"/>
      <c r="H5" s="6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6"/>
      <c r="B7" s="6"/>
      <c r="C7" s="6"/>
      <c r="D7" s="9"/>
      <c r="E7" s="6"/>
      <c r="F7" s="6"/>
      <c r="G7" s="6"/>
      <c r="H7" s="6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31.5" hidden="false" customHeight="true" outlineLevel="0" collapsed="false">
      <c r="A9" s="11" t="s">
        <v>4</v>
      </c>
      <c r="B9" s="12" t="s">
        <v>5</v>
      </c>
      <c r="C9" s="13" t="s">
        <v>6</v>
      </c>
      <c r="D9" s="14" t="s">
        <v>7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3.5" hidden="false" customHeight="false" outlineLevel="0" collapsed="false">
      <c r="A10" s="15"/>
      <c r="B10" s="16"/>
      <c r="C10" s="17"/>
      <c r="D10" s="18" t="s">
        <v>8</v>
      </c>
      <c r="E10" s="19" t="s">
        <v>9</v>
      </c>
      <c r="F10" s="19" t="s">
        <v>10</v>
      </c>
      <c r="G10" s="19" t="s">
        <v>11</v>
      </c>
      <c r="H10" s="19" t="s">
        <v>12</v>
      </c>
      <c r="I10" s="20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0" t="s">
        <v>18</v>
      </c>
      <c r="O10" s="20" t="s">
        <v>19</v>
      </c>
      <c r="P10" s="21" t="s">
        <v>20</v>
      </c>
    </row>
    <row r="11" customFormat="false" ht="22.5" hidden="false" customHeight="false" outlineLevel="0" collapsed="false">
      <c r="A11" s="22" t="n">
        <v>1</v>
      </c>
      <c r="B11" s="23" t="s">
        <v>21</v>
      </c>
      <c r="C11" s="24" t="s">
        <v>22</v>
      </c>
      <c r="D11" s="25" t="n">
        <v>3439</v>
      </c>
      <c r="E11" s="26" t="n">
        <v>3548</v>
      </c>
      <c r="F11" s="27" t="n">
        <v>4011</v>
      </c>
      <c r="G11" s="26" t="n">
        <v>3931</v>
      </c>
      <c r="H11" s="26" t="n">
        <v>4224</v>
      </c>
      <c r="I11" s="28" t="n">
        <v>3926</v>
      </c>
      <c r="J11" s="28" t="n">
        <v>3996</v>
      </c>
      <c r="K11" s="28" t="n">
        <v>3049</v>
      </c>
      <c r="L11" s="28" t="n">
        <v>4444</v>
      </c>
      <c r="M11" s="28" t="n">
        <v>4103</v>
      </c>
      <c r="N11" s="28" t="n">
        <v>3748</v>
      </c>
      <c r="O11" s="28" t="n">
        <v>2847</v>
      </c>
      <c r="P11" s="29" t="n">
        <f aca="false">SUM(D11:O11)</f>
        <v>45266</v>
      </c>
    </row>
    <row r="12" customFormat="false" ht="22.5" hidden="false" customHeight="false" outlineLevel="0" collapsed="false">
      <c r="A12" s="30"/>
      <c r="B12" s="31"/>
      <c r="C12" s="32" t="s">
        <v>23</v>
      </c>
      <c r="D12" s="33" t="n">
        <v>3180</v>
      </c>
      <c r="E12" s="34" t="n">
        <v>3245</v>
      </c>
      <c r="F12" s="34" t="n">
        <v>3683</v>
      </c>
      <c r="G12" s="34" t="n">
        <v>3628</v>
      </c>
      <c r="H12" s="34" t="n">
        <v>3853</v>
      </c>
      <c r="I12" s="35" t="n">
        <v>3562</v>
      </c>
      <c r="J12" s="35" t="n">
        <v>3598</v>
      </c>
      <c r="K12" s="35" t="n">
        <v>2614</v>
      </c>
      <c r="L12" s="35" t="n">
        <v>4004</v>
      </c>
      <c r="M12" s="35" t="n">
        <v>3612</v>
      </c>
      <c r="N12" s="35" t="n">
        <v>3307</v>
      </c>
      <c r="O12" s="35" t="n">
        <v>2554</v>
      </c>
      <c r="P12" s="36" t="n">
        <f aca="false">SUM(D12:O12)</f>
        <v>40840</v>
      </c>
    </row>
    <row r="13" customFormat="false" ht="23.25" hidden="false" customHeight="false" outlineLevel="0" collapsed="false">
      <c r="A13" s="30"/>
      <c r="B13" s="31"/>
      <c r="C13" s="32" t="s">
        <v>24</v>
      </c>
      <c r="D13" s="37" t="n">
        <v>87</v>
      </c>
      <c r="E13" s="38" t="n">
        <v>105</v>
      </c>
      <c r="F13" s="38" t="n">
        <v>101</v>
      </c>
      <c r="G13" s="38" t="n">
        <v>104</v>
      </c>
      <c r="H13" s="38" t="n">
        <v>162</v>
      </c>
      <c r="I13" s="39" t="n">
        <v>99</v>
      </c>
      <c r="J13" s="39" t="n">
        <v>124</v>
      </c>
      <c r="K13" s="39" t="n">
        <v>196</v>
      </c>
      <c r="L13" s="39" t="n">
        <v>170</v>
      </c>
      <c r="M13" s="39" t="n">
        <v>149</v>
      </c>
      <c r="N13" s="39" t="n">
        <v>122</v>
      </c>
      <c r="O13" s="39" t="n">
        <v>98</v>
      </c>
      <c r="P13" s="36" t="n">
        <f aca="false">SUM(D13:O13)</f>
        <v>1517</v>
      </c>
    </row>
    <row r="14" customFormat="false" ht="13.5" hidden="false" customHeight="false" outlineLevel="0" collapsed="false">
      <c r="A14" s="40"/>
      <c r="B14" s="41"/>
      <c r="C14" s="42" t="s">
        <v>25</v>
      </c>
      <c r="D14" s="25" t="n">
        <v>164</v>
      </c>
      <c r="E14" s="26" t="n">
        <v>193</v>
      </c>
      <c r="F14" s="26" t="n">
        <v>225</v>
      </c>
      <c r="G14" s="26" t="n">
        <v>197</v>
      </c>
      <c r="H14" s="26" t="n">
        <v>203</v>
      </c>
      <c r="I14" s="28" t="n">
        <v>256</v>
      </c>
      <c r="J14" s="28" t="n">
        <v>259</v>
      </c>
      <c r="K14" s="28" t="n">
        <v>239</v>
      </c>
      <c r="L14" s="28" t="n">
        <v>268</v>
      </c>
      <c r="M14" s="28" t="n">
        <v>341</v>
      </c>
      <c r="N14" s="28" t="n">
        <v>319</v>
      </c>
      <c r="O14" s="28" t="n">
        <v>195</v>
      </c>
      <c r="P14" s="43"/>
    </row>
    <row r="15" customFormat="false" ht="22.5" hidden="false" customHeight="false" outlineLevel="0" collapsed="false">
      <c r="A15" s="22" t="n">
        <v>2</v>
      </c>
      <c r="B15" s="23" t="s">
        <v>26</v>
      </c>
      <c r="C15" s="24" t="s">
        <v>22</v>
      </c>
      <c r="D15" s="25" t="n">
        <v>3667</v>
      </c>
      <c r="E15" s="27" t="n">
        <v>3535</v>
      </c>
      <c r="F15" s="27" t="n">
        <v>3907</v>
      </c>
      <c r="G15" s="27" t="n">
        <v>4183</v>
      </c>
      <c r="H15" s="27" t="n">
        <v>4202</v>
      </c>
      <c r="I15" s="44" t="n">
        <v>3870</v>
      </c>
      <c r="J15" s="44" t="n">
        <v>3939</v>
      </c>
      <c r="K15" s="44" t="n">
        <v>3020</v>
      </c>
      <c r="L15" s="44" t="n">
        <v>4458</v>
      </c>
      <c r="M15" s="44" t="n">
        <v>3709</v>
      </c>
      <c r="N15" s="44" t="n">
        <v>3832</v>
      </c>
      <c r="O15" s="44" t="n">
        <v>2912</v>
      </c>
      <c r="P15" s="29" t="n">
        <f aca="false">SUM(D15:O15)</f>
        <v>45234</v>
      </c>
    </row>
    <row r="16" customFormat="false" ht="22.5" hidden="false" customHeight="false" outlineLevel="0" collapsed="false">
      <c r="A16" s="30"/>
      <c r="B16" s="31"/>
      <c r="C16" s="32" t="s">
        <v>23</v>
      </c>
      <c r="D16" s="45" t="n">
        <v>3489</v>
      </c>
      <c r="E16" s="46" t="n">
        <v>3422</v>
      </c>
      <c r="F16" s="46" t="n">
        <v>3760</v>
      </c>
      <c r="G16" s="46" t="n">
        <v>4040</v>
      </c>
      <c r="H16" s="46" t="n">
        <v>4027</v>
      </c>
      <c r="I16" s="47" t="n">
        <v>3714</v>
      </c>
      <c r="J16" s="47" t="n">
        <v>3746</v>
      </c>
      <c r="K16" s="47" t="n">
        <v>2888</v>
      </c>
      <c r="L16" s="47" t="n">
        <v>4258</v>
      </c>
      <c r="M16" s="47" t="n">
        <v>3519</v>
      </c>
      <c r="N16" s="47" t="n">
        <v>3653</v>
      </c>
      <c r="O16" s="47" t="n">
        <v>2778</v>
      </c>
      <c r="P16" s="36" t="n">
        <f aca="false">SUM(D16:O16)</f>
        <v>43294</v>
      </c>
    </row>
    <row r="17" customFormat="false" ht="22.5" hidden="false" customHeight="false" outlineLevel="0" collapsed="false">
      <c r="A17" s="30"/>
      <c r="B17" s="31"/>
      <c r="C17" s="32" t="s">
        <v>24</v>
      </c>
      <c r="D17" s="45" t="n">
        <v>103</v>
      </c>
      <c r="E17" s="48" t="n">
        <v>73</v>
      </c>
      <c r="F17" s="48" t="n">
        <v>98</v>
      </c>
      <c r="G17" s="48" t="n">
        <v>86</v>
      </c>
      <c r="H17" s="48" t="n">
        <v>107</v>
      </c>
      <c r="I17" s="49" t="n">
        <v>70</v>
      </c>
      <c r="J17" s="49" t="n">
        <v>84</v>
      </c>
      <c r="K17" s="49" t="n">
        <v>64</v>
      </c>
      <c r="L17" s="49" t="n">
        <v>85</v>
      </c>
      <c r="M17" s="49" t="n">
        <v>72</v>
      </c>
      <c r="N17" s="49" t="n">
        <v>71</v>
      </c>
      <c r="O17" s="49" t="n">
        <v>61</v>
      </c>
      <c r="P17" s="36" t="n">
        <f aca="false">SUM(D17:O17)</f>
        <v>974</v>
      </c>
    </row>
    <row r="18" customFormat="false" ht="13.5" hidden="false" customHeight="false" outlineLevel="0" collapsed="false">
      <c r="A18" s="50"/>
      <c r="B18" s="51"/>
      <c r="C18" s="42" t="s">
        <v>25</v>
      </c>
      <c r="D18" s="52" t="n">
        <v>75</v>
      </c>
      <c r="E18" s="53" t="n">
        <v>40</v>
      </c>
      <c r="F18" s="53" t="n">
        <v>49</v>
      </c>
      <c r="G18" s="53" t="n">
        <v>56</v>
      </c>
      <c r="H18" s="53" t="n">
        <v>68</v>
      </c>
      <c r="I18" s="54" t="n">
        <v>86</v>
      </c>
      <c r="J18" s="54" t="n">
        <v>109</v>
      </c>
      <c r="K18" s="54" t="n">
        <v>68</v>
      </c>
      <c r="L18" s="54" t="n">
        <v>86</v>
      </c>
      <c r="M18" s="54" t="n">
        <v>118</v>
      </c>
      <c r="N18" s="54" t="n">
        <v>108</v>
      </c>
      <c r="O18" s="54" t="n">
        <v>73</v>
      </c>
      <c r="P18" s="55"/>
    </row>
    <row r="19" customFormat="false" ht="22.5" hidden="false" customHeight="false" outlineLevel="0" collapsed="false">
      <c r="A19" s="22" t="n">
        <v>3</v>
      </c>
      <c r="B19" s="23" t="s">
        <v>27</v>
      </c>
      <c r="C19" s="24" t="s">
        <v>22</v>
      </c>
      <c r="D19" s="25" t="n">
        <v>1721</v>
      </c>
      <c r="E19" s="26" t="n">
        <v>1613</v>
      </c>
      <c r="F19" s="26" t="n">
        <v>1657</v>
      </c>
      <c r="G19" s="26" t="n">
        <v>1769</v>
      </c>
      <c r="H19" s="26" t="n">
        <v>1701</v>
      </c>
      <c r="I19" s="28" t="n">
        <v>1453</v>
      </c>
      <c r="J19" s="28" t="n">
        <v>1571</v>
      </c>
      <c r="K19" s="28" t="n">
        <v>1341</v>
      </c>
      <c r="L19" s="28" t="n">
        <v>1648</v>
      </c>
      <c r="M19" s="28" t="n">
        <v>1487</v>
      </c>
      <c r="N19" s="28" t="n">
        <v>1684</v>
      </c>
      <c r="O19" s="28" t="n">
        <v>1133</v>
      </c>
      <c r="P19" s="29" t="n">
        <f aca="false">SUM(D19:O19)</f>
        <v>18778</v>
      </c>
    </row>
    <row r="20" customFormat="false" ht="22.5" hidden="false" customHeight="false" outlineLevel="0" collapsed="false">
      <c r="A20" s="56"/>
      <c r="B20" s="57"/>
      <c r="C20" s="32" t="s">
        <v>23</v>
      </c>
      <c r="D20" s="45" t="n">
        <v>1659</v>
      </c>
      <c r="E20" s="48" t="n">
        <v>1581</v>
      </c>
      <c r="F20" s="48" t="n">
        <v>1632</v>
      </c>
      <c r="G20" s="48" t="n">
        <v>1732</v>
      </c>
      <c r="H20" s="48" t="n">
        <v>1662</v>
      </c>
      <c r="I20" s="49" t="n">
        <v>1422</v>
      </c>
      <c r="J20" s="49" t="n">
        <v>1540</v>
      </c>
      <c r="K20" s="49" t="n">
        <v>1325</v>
      </c>
      <c r="L20" s="49" t="n">
        <v>1619</v>
      </c>
      <c r="M20" s="49" t="n">
        <v>1465</v>
      </c>
      <c r="N20" s="49" t="n">
        <v>1654</v>
      </c>
      <c r="O20" s="49" t="n">
        <v>1115</v>
      </c>
      <c r="P20" s="36" t="n">
        <f aca="false">SUM(D20:O20)</f>
        <v>18406</v>
      </c>
    </row>
    <row r="21" customFormat="false" ht="22.5" hidden="false" customHeight="false" outlineLevel="0" collapsed="false">
      <c r="A21" s="56"/>
      <c r="B21" s="57"/>
      <c r="C21" s="32" t="s">
        <v>24</v>
      </c>
      <c r="D21" s="45" t="n">
        <v>10</v>
      </c>
      <c r="E21" s="48" t="n">
        <v>10</v>
      </c>
      <c r="F21" s="48" t="n">
        <v>5</v>
      </c>
      <c r="G21" s="48" t="n">
        <v>9</v>
      </c>
      <c r="H21" s="48" t="n">
        <v>12</v>
      </c>
      <c r="I21" s="49" t="n">
        <v>5</v>
      </c>
      <c r="J21" s="49" t="n">
        <v>3</v>
      </c>
      <c r="K21" s="49" t="n">
        <v>1</v>
      </c>
      <c r="L21" s="49" t="n">
        <v>9</v>
      </c>
      <c r="M21" s="49" t="n">
        <v>6</v>
      </c>
      <c r="N21" s="49" t="n">
        <v>6</v>
      </c>
      <c r="O21" s="49" t="n">
        <v>5</v>
      </c>
      <c r="P21" s="36" t="n">
        <f aca="false">SUM(D21:O21)</f>
        <v>81</v>
      </c>
    </row>
    <row r="22" customFormat="false" ht="17.85" hidden="false" customHeight="true" outlineLevel="0" collapsed="false">
      <c r="A22" s="40"/>
      <c r="B22" s="41"/>
      <c r="C22" s="42" t="s">
        <v>25</v>
      </c>
      <c r="D22" s="52" t="n">
        <v>52</v>
      </c>
      <c r="E22" s="53" t="n">
        <v>22</v>
      </c>
      <c r="F22" s="53" t="n">
        <v>20</v>
      </c>
      <c r="G22" s="53" t="n">
        <v>28</v>
      </c>
      <c r="H22" s="53" t="n">
        <v>27</v>
      </c>
      <c r="I22" s="54" t="n">
        <v>26</v>
      </c>
      <c r="J22" s="54" t="n">
        <v>28</v>
      </c>
      <c r="K22" s="54" t="n">
        <v>15</v>
      </c>
      <c r="L22" s="54" t="n">
        <v>20</v>
      </c>
      <c r="M22" s="54" t="n">
        <v>16</v>
      </c>
      <c r="N22" s="54" t="n">
        <v>24</v>
      </c>
      <c r="O22" s="54" t="n">
        <v>13</v>
      </c>
      <c r="P22" s="55"/>
      <c r="Q22" s="58"/>
    </row>
    <row r="23" customFormat="false" ht="22.5" hidden="false" customHeight="false" outlineLevel="0" collapsed="false">
      <c r="A23" s="22" t="n">
        <v>4</v>
      </c>
      <c r="B23" s="59" t="s">
        <v>28</v>
      </c>
      <c r="C23" s="24" t="s">
        <v>22</v>
      </c>
      <c r="D23" s="60" t="n">
        <v>220</v>
      </c>
      <c r="E23" s="61" t="n">
        <v>42</v>
      </c>
      <c r="F23" s="61" t="n">
        <v>111</v>
      </c>
      <c r="G23" s="61" t="n">
        <v>103</v>
      </c>
      <c r="H23" s="61" t="n">
        <v>192</v>
      </c>
      <c r="I23" s="62" t="n">
        <v>202</v>
      </c>
      <c r="J23" s="62" t="n">
        <v>175</v>
      </c>
      <c r="K23" s="62" t="n">
        <v>122</v>
      </c>
      <c r="L23" s="62" t="n">
        <v>186</v>
      </c>
      <c r="M23" s="0" t="n">
        <v>235</v>
      </c>
      <c r="N23" s="63" t="n">
        <v>208</v>
      </c>
      <c r="O23" s="63" t="n">
        <v>148</v>
      </c>
      <c r="P23" s="64" t="n">
        <v>1944</v>
      </c>
      <c r="Q23" s="65"/>
    </row>
    <row r="24" customFormat="false" ht="22.5" hidden="false" customHeight="false" outlineLevel="0" collapsed="false">
      <c r="A24" s="56"/>
      <c r="B24" s="57"/>
      <c r="C24" s="32" t="s">
        <v>23</v>
      </c>
      <c r="D24" s="66" t="n">
        <v>215</v>
      </c>
      <c r="E24" s="67" t="n">
        <v>42</v>
      </c>
      <c r="F24" s="67" t="n">
        <v>109</v>
      </c>
      <c r="G24" s="67" t="n">
        <v>102</v>
      </c>
      <c r="H24" s="67" t="n">
        <v>192</v>
      </c>
      <c r="I24" s="68" t="n">
        <v>199</v>
      </c>
      <c r="J24" s="68" t="n">
        <v>173</v>
      </c>
      <c r="K24" s="68" t="n">
        <v>121</v>
      </c>
      <c r="L24" s="68" t="n">
        <v>185</v>
      </c>
      <c r="M24" s="0" t="n">
        <v>225</v>
      </c>
      <c r="N24" s="69" t="n">
        <v>206</v>
      </c>
      <c r="O24" s="69" t="n">
        <v>144</v>
      </c>
      <c r="P24" s="70" t="n">
        <f aca="false">SUM(D24:O24)</f>
        <v>1913</v>
      </c>
    </row>
    <row r="25" customFormat="false" ht="22.5" hidden="false" customHeight="false" outlineLevel="0" collapsed="false">
      <c r="A25" s="56"/>
      <c r="B25" s="57"/>
      <c r="C25" s="32" t="s">
        <v>24</v>
      </c>
      <c r="D25" s="67" t="n">
        <v>2</v>
      </c>
      <c r="E25" s="67" t="n">
        <v>0</v>
      </c>
      <c r="F25" s="67" t="n">
        <v>1</v>
      </c>
      <c r="G25" s="67" t="n">
        <v>0</v>
      </c>
      <c r="H25" s="67" t="n">
        <v>0</v>
      </c>
      <c r="I25" s="68" t="n">
        <v>2</v>
      </c>
      <c r="J25" s="68" t="n">
        <v>1</v>
      </c>
      <c r="K25" s="68" t="n">
        <v>0</v>
      </c>
      <c r="L25" s="68" t="n">
        <v>0</v>
      </c>
      <c r="M25" s="0" t="n">
        <v>4</v>
      </c>
      <c r="N25" s="69" t="n">
        <v>0</v>
      </c>
      <c r="O25" s="69" t="n">
        <v>0</v>
      </c>
      <c r="P25" s="71" t="n">
        <f aca="false">SUM(N25:O25,D25:O25)</f>
        <v>10</v>
      </c>
    </row>
    <row r="26" customFormat="false" ht="23.85" hidden="false" customHeight="true" outlineLevel="0" collapsed="false">
      <c r="A26" s="40"/>
      <c r="B26" s="41"/>
      <c r="C26" s="42" t="s">
        <v>25</v>
      </c>
      <c r="D26" s="72" t="n">
        <v>3</v>
      </c>
      <c r="E26" s="73" t="n">
        <v>0</v>
      </c>
      <c r="F26" s="73" t="n">
        <v>1</v>
      </c>
      <c r="G26" s="73" t="n">
        <v>1</v>
      </c>
      <c r="H26" s="73" t="n">
        <v>0</v>
      </c>
      <c r="I26" s="73" t="n">
        <v>1</v>
      </c>
      <c r="J26" s="73" t="n">
        <v>1</v>
      </c>
      <c r="K26" s="73" t="n">
        <v>1</v>
      </c>
      <c r="L26" s="73" t="n">
        <v>1</v>
      </c>
      <c r="M26" s="0" t="n">
        <v>6</v>
      </c>
      <c r="N26" s="74" t="n">
        <v>2</v>
      </c>
      <c r="O26" s="75" t="n">
        <v>4</v>
      </c>
      <c r="P26" s="76"/>
    </row>
    <row r="27" customFormat="false" ht="22.5" hidden="false" customHeight="false" outlineLevel="0" collapsed="false">
      <c r="A27" s="22" t="n">
        <v>5</v>
      </c>
      <c r="B27" s="23" t="s">
        <v>29</v>
      </c>
      <c r="C27" s="24" t="s">
        <v>22</v>
      </c>
      <c r="D27" s="25" t="n">
        <v>475</v>
      </c>
      <c r="E27" s="26" t="n">
        <v>488</v>
      </c>
      <c r="F27" s="26" t="n">
        <v>468</v>
      </c>
      <c r="G27" s="26" t="n">
        <v>504</v>
      </c>
      <c r="H27" s="26" t="n">
        <v>506</v>
      </c>
      <c r="I27" s="28" t="n">
        <v>581</v>
      </c>
      <c r="J27" s="28" t="n">
        <v>376</v>
      </c>
      <c r="K27" s="28" t="n">
        <v>454</v>
      </c>
      <c r="L27" s="0" t="n">
        <v>365</v>
      </c>
      <c r="M27" s="28" t="n">
        <v>642</v>
      </c>
      <c r="N27" s="28" t="n">
        <v>339</v>
      </c>
      <c r="O27" s="28" t="n">
        <v>347</v>
      </c>
      <c r="P27" s="29" t="n">
        <f aca="false">SUM(D27:O27)</f>
        <v>5545</v>
      </c>
    </row>
    <row r="28" customFormat="false" ht="22.5" hidden="false" customHeight="false" outlineLevel="0" collapsed="false">
      <c r="A28" s="56"/>
      <c r="B28" s="57"/>
      <c r="C28" s="32" t="s">
        <v>23</v>
      </c>
      <c r="D28" s="45" t="n">
        <v>463</v>
      </c>
      <c r="E28" s="48" t="n">
        <v>444</v>
      </c>
      <c r="F28" s="48" t="n">
        <v>444</v>
      </c>
      <c r="G28" s="48" t="n">
        <v>490</v>
      </c>
      <c r="H28" s="48" t="n">
        <v>478</v>
      </c>
      <c r="I28" s="49" t="n">
        <v>564</v>
      </c>
      <c r="J28" s="49" t="n">
        <v>365</v>
      </c>
      <c r="K28" s="49" t="n">
        <v>442</v>
      </c>
      <c r="L28" s="0" t="n">
        <v>343</v>
      </c>
      <c r="M28" s="49" t="n">
        <v>609</v>
      </c>
      <c r="N28" s="49" t="n">
        <v>324</v>
      </c>
      <c r="O28" s="49" t="n">
        <v>334</v>
      </c>
      <c r="P28" s="36" t="n">
        <f aca="false">SUM(D28:O28)</f>
        <v>5300</v>
      </c>
    </row>
    <row r="29" customFormat="false" ht="22.5" hidden="false" customHeight="false" outlineLevel="0" collapsed="false">
      <c r="A29" s="56"/>
      <c r="B29" s="57"/>
      <c r="C29" s="32" t="s">
        <v>24</v>
      </c>
      <c r="D29" s="45" t="n">
        <v>4</v>
      </c>
      <c r="E29" s="48" t="n">
        <v>4</v>
      </c>
      <c r="F29" s="48" t="n">
        <v>1</v>
      </c>
      <c r="G29" s="48" t="n">
        <v>5</v>
      </c>
      <c r="H29" s="48" t="n">
        <v>2</v>
      </c>
      <c r="I29" s="49" t="n">
        <v>5</v>
      </c>
      <c r="J29" s="49" t="n">
        <v>5</v>
      </c>
      <c r="K29" s="49" t="n">
        <v>3</v>
      </c>
      <c r="L29" s="0" t="n">
        <v>4</v>
      </c>
      <c r="M29" s="49" t="n">
        <v>2</v>
      </c>
      <c r="N29" s="49" t="n">
        <v>1</v>
      </c>
      <c r="O29" s="49" t="n">
        <v>0</v>
      </c>
      <c r="P29" s="36" t="n">
        <f aca="false">SUM(D29:O29)</f>
        <v>36</v>
      </c>
    </row>
    <row r="30" customFormat="false" ht="20.85" hidden="false" customHeight="true" outlineLevel="0" collapsed="false">
      <c r="A30" s="40"/>
      <c r="B30" s="41"/>
      <c r="C30" s="42" t="s">
        <v>25</v>
      </c>
      <c r="D30" s="52" t="n">
        <v>8</v>
      </c>
      <c r="E30" s="53" t="n">
        <v>40</v>
      </c>
      <c r="F30" s="53" t="n">
        <v>23</v>
      </c>
      <c r="G30" s="53" t="n">
        <v>9</v>
      </c>
      <c r="H30" s="53" t="n">
        <v>26</v>
      </c>
      <c r="I30" s="54" t="n">
        <v>12</v>
      </c>
      <c r="J30" s="54" t="n">
        <v>6</v>
      </c>
      <c r="K30" s="54" t="n">
        <v>9</v>
      </c>
      <c r="L30" s="0" t="n">
        <v>18</v>
      </c>
      <c r="M30" s="54" t="n">
        <v>31</v>
      </c>
      <c r="N30" s="54" t="n">
        <v>14</v>
      </c>
      <c r="O30" s="54" t="n">
        <v>13</v>
      </c>
      <c r="P30" s="55"/>
    </row>
    <row r="31" customFormat="false" ht="22.5" hidden="false" customHeight="false" outlineLevel="0" collapsed="false">
      <c r="A31" s="22" t="n">
        <v>6</v>
      </c>
      <c r="B31" s="23" t="s">
        <v>30</v>
      </c>
      <c r="C31" s="24" t="s">
        <v>22</v>
      </c>
      <c r="D31" s="25" t="n">
        <v>325</v>
      </c>
      <c r="E31" s="26" t="n">
        <v>420</v>
      </c>
      <c r="F31" s="26" t="n">
        <v>423</v>
      </c>
      <c r="G31" s="26" t="n">
        <v>356</v>
      </c>
      <c r="H31" s="26" t="n">
        <v>410</v>
      </c>
      <c r="I31" s="28" t="n">
        <v>442</v>
      </c>
      <c r="J31" s="28" t="n">
        <v>387</v>
      </c>
      <c r="K31" s="28" t="n">
        <v>201</v>
      </c>
      <c r="L31" s="62" t="n">
        <v>512</v>
      </c>
      <c r="M31" s="28" t="n">
        <v>324</v>
      </c>
      <c r="N31" s="28" t="n">
        <v>377</v>
      </c>
      <c r="O31" s="28" t="n">
        <v>227</v>
      </c>
      <c r="P31" s="29" t="n">
        <f aca="false">SUM(D31:O31)</f>
        <v>4404</v>
      </c>
    </row>
    <row r="32" customFormat="false" ht="22.5" hidden="false" customHeight="false" outlineLevel="0" collapsed="false">
      <c r="A32" s="56"/>
      <c r="B32" s="57"/>
      <c r="C32" s="32" t="s">
        <v>23</v>
      </c>
      <c r="D32" s="45" t="n">
        <v>319</v>
      </c>
      <c r="E32" s="48" t="n">
        <v>419</v>
      </c>
      <c r="F32" s="48" t="n">
        <v>411</v>
      </c>
      <c r="G32" s="48" t="n">
        <v>351</v>
      </c>
      <c r="H32" s="48" t="n">
        <v>399</v>
      </c>
      <c r="I32" s="49" t="n">
        <v>425</v>
      </c>
      <c r="J32" s="49" t="n">
        <v>381</v>
      </c>
      <c r="K32" s="49" t="n">
        <v>198</v>
      </c>
      <c r="L32" s="68" t="n">
        <v>500</v>
      </c>
      <c r="M32" s="49" t="n">
        <v>315</v>
      </c>
      <c r="N32" s="49" t="n">
        <v>363</v>
      </c>
      <c r="O32" s="49" t="n">
        <v>217</v>
      </c>
      <c r="P32" s="36" t="n">
        <f aca="false">SUM(D32:O32)</f>
        <v>4298</v>
      </c>
    </row>
    <row r="33" customFormat="false" ht="22.5" hidden="false" customHeight="false" outlineLevel="0" collapsed="false">
      <c r="A33" s="56"/>
      <c r="B33" s="57"/>
      <c r="C33" s="32" t="s">
        <v>24</v>
      </c>
      <c r="D33" s="45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2</v>
      </c>
      <c r="K33" s="49" t="n">
        <v>1</v>
      </c>
      <c r="L33" s="68" t="n">
        <v>0</v>
      </c>
      <c r="M33" s="49" t="n">
        <v>1</v>
      </c>
      <c r="N33" s="49" t="n">
        <v>1</v>
      </c>
      <c r="O33" s="49" t="n">
        <v>0</v>
      </c>
      <c r="P33" s="36" t="n">
        <f aca="false">SUM(D33:O33)</f>
        <v>5</v>
      </c>
    </row>
    <row r="34" customFormat="false" ht="21.6" hidden="false" customHeight="true" outlineLevel="0" collapsed="false">
      <c r="A34" s="40"/>
      <c r="B34" s="41"/>
      <c r="C34" s="42" t="s">
        <v>25</v>
      </c>
      <c r="D34" s="52" t="n">
        <v>6</v>
      </c>
      <c r="E34" s="53" t="n">
        <v>1</v>
      </c>
      <c r="F34" s="53" t="n">
        <v>12</v>
      </c>
      <c r="G34" s="53" t="n">
        <v>5</v>
      </c>
      <c r="H34" s="53" t="n">
        <v>11</v>
      </c>
      <c r="I34" s="54" t="n">
        <v>17</v>
      </c>
      <c r="J34" s="54" t="n">
        <v>6</v>
      </c>
      <c r="K34" s="54" t="n">
        <v>2</v>
      </c>
      <c r="L34" s="73" t="n">
        <v>12</v>
      </c>
      <c r="M34" s="54" t="n">
        <v>8</v>
      </c>
      <c r="N34" s="54" t="n">
        <v>13</v>
      </c>
      <c r="O34" s="54" t="n">
        <v>10</v>
      </c>
      <c r="P34" s="55"/>
    </row>
    <row r="35" customFormat="false" ht="31.5" hidden="false" customHeight="true" outlineLevel="0" collapsed="false">
      <c r="A35" s="77"/>
      <c r="B35" s="12" t="s">
        <v>5</v>
      </c>
      <c r="C35" s="13" t="s">
        <v>6</v>
      </c>
      <c r="D35" s="14" t="s">
        <v>7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3.35" hidden="false" customHeight="true" outlineLevel="0" collapsed="false">
      <c r="A36" s="78"/>
      <c r="B36" s="79"/>
      <c r="C36" s="80"/>
      <c r="D36" s="81" t="s">
        <v>8</v>
      </c>
      <c r="E36" s="82" t="s">
        <v>9</v>
      </c>
      <c r="F36" s="82" t="s">
        <v>10</v>
      </c>
      <c r="G36" s="82" t="s">
        <v>11</v>
      </c>
      <c r="H36" s="82" t="s">
        <v>12</v>
      </c>
      <c r="I36" s="83" t="s">
        <v>13</v>
      </c>
      <c r="J36" s="83" t="s">
        <v>14</v>
      </c>
      <c r="K36" s="83" t="s">
        <v>15</v>
      </c>
      <c r="L36" s="83" t="s">
        <v>16</v>
      </c>
      <c r="M36" s="83" t="s">
        <v>17</v>
      </c>
      <c r="N36" s="83" t="s">
        <v>18</v>
      </c>
      <c r="O36" s="83" t="s">
        <v>19</v>
      </c>
      <c r="P36" s="84" t="s">
        <v>20</v>
      </c>
    </row>
    <row r="37" customFormat="false" ht="22.5" hidden="false" customHeight="false" outlineLevel="0" collapsed="false">
      <c r="A37" s="22" t="n">
        <v>7</v>
      </c>
      <c r="B37" s="23" t="s">
        <v>31</v>
      </c>
      <c r="C37" s="24" t="s">
        <v>22</v>
      </c>
      <c r="D37" s="85" t="n">
        <v>66</v>
      </c>
      <c r="E37" s="26" t="n">
        <v>70</v>
      </c>
      <c r="F37" s="26" t="n">
        <v>89</v>
      </c>
      <c r="G37" s="26" t="n">
        <v>134</v>
      </c>
      <c r="H37" s="26" t="n">
        <v>119</v>
      </c>
      <c r="I37" s="28" t="n">
        <v>143</v>
      </c>
      <c r="J37" s="63" t="n">
        <v>112</v>
      </c>
      <c r="K37" s="63" t="n">
        <v>50</v>
      </c>
      <c r="L37" s="28" t="n">
        <v>107</v>
      </c>
      <c r="M37" s="28" t="n">
        <v>94</v>
      </c>
      <c r="N37" s="28" t="n">
        <v>199</v>
      </c>
      <c r="O37" s="28" t="n">
        <v>162</v>
      </c>
      <c r="P37" s="29" t="n">
        <f aca="false">SUM(D37:O37)</f>
        <v>1345</v>
      </c>
    </row>
    <row r="38" customFormat="false" ht="22.5" hidden="false" customHeight="false" outlineLevel="0" collapsed="false">
      <c r="A38" s="56"/>
      <c r="B38" s="57"/>
      <c r="C38" s="32" t="s">
        <v>23</v>
      </c>
      <c r="D38" s="45" t="n">
        <v>63</v>
      </c>
      <c r="E38" s="48" t="n">
        <v>67</v>
      </c>
      <c r="F38" s="48" t="n">
        <v>88</v>
      </c>
      <c r="G38" s="48" t="n">
        <v>128</v>
      </c>
      <c r="H38" s="48" t="n">
        <v>117</v>
      </c>
      <c r="I38" s="49" t="n">
        <v>140</v>
      </c>
      <c r="J38" s="69" t="n">
        <v>112</v>
      </c>
      <c r="K38" s="69" t="n">
        <v>50</v>
      </c>
      <c r="L38" s="49" t="n">
        <v>100</v>
      </c>
      <c r="M38" s="49" t="n">
        <v>92</v>
      </c>
      <c r="N38" s="49" t="n">
        <v>196</v>
      </c>
      <c r="O38" s="49" t="n">
        <v>157</v>
      </c>
      <c r="P38" s="36" t="n">
        <f aca="false">SUM(D38:O38)</f>
        <v>1310</v>
      </c>
    </row>
    <row r="39" customFormat="false" ht="22.5" hidden="false" customHeight="false" outlineLevel="0" collapsed="false">
      <c r="A39" s="56"/>
      <c r="B39" s="57"/>
      <c r="C39" s="32" t="s">
        <v>24</v>
      </c>
      <c r="D39" s="45" t="n">
        <v>0</v>
      </c>
      <c r="E39" s="48" t="n">
        <v>1</v>
      </c>
      <c r="F39" s="48" t="n">
        <v>0</v>
      </c>
      <c r="G39" s="48" t="n">
        <v>1</v>
      </c>
      <c r="H39" s="48" t="n">
        <v>1</v>
      </c>
      <c r="I39" s="49" t="n">
        <v>0</v>
      </c>
      <c r="J39" s="69" t="n">
        <v>0</v>
      </c>
      <c r="K39" s="69" t="n">
        <v>0</v>
      </c>
      <c r="L39" s="49" t="n">
        <v>5</v>
      </c>
      <c r="M39" s="49" t="n">
        <v>0</v>
      </c>
      <c r="N39" s="49" t="n">
        <v>1</v>
      </c>
      <c r="O39" s="49" t="n">
        <v>1</v>
      </c>
      <c r="P39" s="36" t="n">
        <f aca="false">SUM(D39:O39)</f>
        <v>10</v>
      </c>
    </row>
    <row r="40" customFormat="false" ht="22.35" hidden="false" customHeight="true" outlineLevel="0" collapsed="false">
      <c r="A40" s="40"/>
      <c r="B40" s="41"/>
      <c r="C40" s="42" t="s">
        <v>25</v>
      </c>
      <c r="D40" s="52" t="n">
        <v>3</v>
      </c>
      <c r="E40" s="53" t="n">
        <v>2</v>
      </c>
      <c r="F40" s="53" t="n">
        <v>1</v>
      </c>
      <c r="G40" s="53" t="n">
        <v>5</v>
      </c>
      <c r="H40" s="53" t="n">
        <v>1</v>
      </c>
      <c r="I40" s="54" t="n">
        <v>3</v>
      </c>
      <c r="J40" s="86" t="n">
        <v>0</v>
      </c>
      <c r="K40" s="86" t="n">
        <v>0</v>
      </c>
      <c r="L40" s="54" t="n">
        <v>2</v>
      </c>
      <c r="M40" s="54" t="n">
        <v>2</v>
      </c>
      <c r="N40" s="54" t="n">
        <v>2</v>
      </c>
      <c r="O40" s="54" t="n">
        <v>4</v>
      </c>
      <c r="P40" s="55"/>
    </row>
    <row r="41" customFormat="false" ht="25.35" hidden="false" customHeight="true" outlineLevel="0" collapsed="false">
      <c r="A41" s="87" t="n">
        <v>8</v>
      </c>
      <c r="B41" s="88" t="s">
        <v>32</v>
      </c>
      <c r="C41" s="24" t="s">
        <v>22</v>
      </c>
      <c r="D41" s="89" t="n">
        <v>52</v>
      </c>
      <c r="E41" s="90" t="n">
        <v>39</v>
      </c>
      <c r="F41" s="90" t="n">
        <v>72</v>
      </c>
      <c r="G41" s="90" t="n">
        <v>46</v>
      </c>
      <c r="H41" s="90" t="n">
        <v>46</v>
      </c>
      <c r="I41" s="91" t="n">
        <v>98</v>
      </c>
      <c r="J41" s="91" t="n">
        <v>63</v>
      </c>
      <c r="K41" s="91" t="n">
        <v>31</v>
      </c>
      <c r="L41" s="91" t="n">
        <v>37</v>
      </c>
      <c r="M41" s="91" t="n">
        <v>88</v>
      </c>
      <c r="N41" s="91" t="n">
        <v>61</v>
      </c>
      <c r="O41" s="91" t="n">
        <v>34</v>
      </c>
      <c r="P41" s="92" t="n">
        <f aca="false">SUM(D41:O41)</f>
        <v>667</v>
      </c>
    </row>
    <row r="42" customFormat="false" ht="22.5" hidden="false" customHeight="false" outlineLevel="0" collapsed="false">
      <c r="A42" s="56"/>
      <c r="B42" s="57"/>
      <c r="C42" s="32" t="s">
        <v>23</v>
      </c>
      <c r="D42" s="93" t="n">
        <v>52</v>
      </c>
      <c r="E42" s="48" t="n">
        <v>39</v>
      </c>
      <c r="F42" s="48" t="n">
        <v>66</v>
      </c>
      <c r="G42" s="48" t="n">
        <v>44</v>
      </c>
      <c r="H42" s="48" t="n">
        <v>46</v>
      </c>
      <c r="I42" s="49" t="n">
        <v>98</v>
      </c>
      <c r="J42" s="49" t="n">
        <v>63</v>
      </c>
      <c r="K42" s="49" t="n">
        <v>31</v>
      </c>
      <c r="L42" s="49" t="n">
        <v>35</v>
      </c>
      <c r="M42" s="49" t="n">
        <v>86</v>
      </c>
      <c r="N42" s="49" t="n">
        <v>59</v>
      </c>
      <c r="O42" s="49" t="n">
        <v>32</v>
      </c>
      <c r="P42" s="36" t="n">
        <f aca="false">SUM(D42:O42)</f>
        <v>651</v>
      </c>
    </row>
    <row r="43" customFormat="false" ht="22.5" hidden="false" customHeight="false" outlineLevel="0" collapsed="false">
      <c r="A43" s="56"/>
      <c r="B43" s="57"/>
      <c r="C43" s="32" t="s">
        <v>24</v>
      </c>
      <c r="D43" s="93" t="n">
        <v>0</v>
      </c>
      <c r="E43" s="48" t="n">
        <v>0</v>
      </c>
      <c r="F43" s="48" t="n">
        <v>4</v>
      </c>
      <c r="G43" s="48" t="n">
        <v>2</v>
      </c>
      <c r="H43" s="48" t="n">
        <v>0</v>
      </c>
      <c r="I43" s="49" t="n">
        <v>0</v>
      </c>
      <c r="J43" s="49" t="n">
        <v>0</v>
      </c>
      <c r="K43" s="49" t="n">
        <v>0</v>
      </c>
      <c r="L43" s="49" t="n">
        <v>1</v>
      </c>
      <c r="M43" s="49" t="n">
        <v>1</v>
      </c>
      <c r="N43" s="49" t="n">
        <v>1</v>
      </c>
      <c r="O43" s="49" t="n">
        <v>0</v>
      </c>
      <c r="P43" s="36" t="n">
        <f aca="false">SUM(D43:O43)</f>
        <v>9</v>
      </c>
    </row>
    <row r="44" customFormat="false" ht="19.35" hidden="false" customHeight="true" outlineLevel="0" collapsed="false">
      <c r="A44" s="78"/>
      <c r="B44" s="94"/>
      <c r="C44" s="42" t="s">
        <v>25</v>
      </c>
      <c r="D44" s="95" t="n">
        <v>0</v>
      </c>
      <c r="E44" s="96" t="n">
        <v>0</v>
      </c>
      <c r="F44" s="96" t="n">
        <v>2</v>
      </c>
      <c r="G44" s="96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1</v>
      </c>
      <c r="M44" s="97" t="n">
        <v>1</v>
      </c>
      <c r="N44" s="97" t="n">
        <v>1</v>
      </c>
      <c r="O44" s="97" t="n">
        <v>2</v>
      </c>
      <c r="P44" s="98"/>
    </row>
    <row r="45" customFormat="false" ht="22.5" hidden="false" customHeight="false" outlineLevel="0" collapsed="false">
      <c r="A45" s="22" t="n">
        <v>9</v>
      </c>
      <c r="B45" s="23" t="s">
        <v>33</v>
      </c>
      <c r="C45" s="24" t="s">
        <v>22</v>
      </c>
      <c r="D45" s="25" t="n">
        <v>352</v>
      </c>
      <c r="E45" s="26" t="n">
        <v>386</v>
      </c>
      <c r="F45" s="26" t="n">
        <v>275</v>
      </c>
      <c r="G45" s="26" t="n">
        <v>372</v>
      </c>
      <c r="H45" s="26" t="n">
        <v>650</v>
      </c>
      <c r="I45" s="28" t="n">
        <v>459</v>
      </c>
      <c r="J45" s="28" t="n">
        <v>452</v>
      </c>
      <c r="K45" s="28" t="n">
        <v>404</v>
      </c>
      <c r="L45" s="28" t="n">
        <v>469</v>
      </c>
      <c r="M45" s="28" t="n">
        <v>323</v>
      </c>
      <c r="N45" s="28" t="n">
        <v>320</v>
      </c>
      <c r="O45" s="28" t="n">
        <v>227</v>
      </c>
      <c r="P45" s="29" t="n">
        <f aca="false">SUM(D45:O45)</f>
        <v>4689</v>
      </c>
    </row>
    <row r="46" customFormat="false" ht="22.5" hidden="false" customHeight="false" outlineLevel="0" collapsed="false">
      <c r="A46" s="56"/>
      <c r="B46" s="57"/>
      <c r="C46" s="32" t="s">
        <v>23</v>
      </c>
      <c r="D46" s="45" t="n">
        <v>314</v>
      </c>
      <c r="E46" s="48" t="n">
        <v>334</v>
      </c>
      <c r="F46" s="48" t="n">
        <v>242</v>
      </c>
      <c r="G46" s="48" t="n">
        <v>345</v>
      </c>
      <c r="H46" s="48" t="n">
        <v>600</v>
      </c>
      <c r="I46" s="49" t="n">
        <v>409</v>
      </c>
      <c r="J46" s="49" t="n">
        <v>428</v>
      </c>
      <c r="K46" s="49" t="n">
        <v>362</v>
      </c>
      <c r="L46" s="49" t="n">
        <v>418</v>
      </c>
      <c r="M46" s="49" t="n">
        <v>283</v>
      </c>
      <c r="N46" s="49" t="n">
        <v>256</v>
      </c>
      <c r="O46" s="49" t="n">
        <v>192</v>
      </c>
      <c r="P46" s="36" t="n">
        <f aca="false">SUM(D46:O46)</f>
        <v>4183</v>
      </c>
    </row>
    <row r="47" customFormat="false" ht="22.5" hidden="false" customHeight="false" outlineLevel="0" collapsed="false">
      <c r="A47" s="56"/>
      <c r="B47" s="57"/>
      <c r="C47" s="32" t="s">
        <v>24</v>
      </c>
      <c r="D47" s="45" t="n">
        <v>20</v>
      </c>
      <c r="E47" s="48" t="n">
        <v>10</v>
      </c>
      <c r="F47" s="48" t="n">
        <v>19</v>
      </c>
      <c r="G47" s="48" t="n">
        <v>8</v>
      </c>
      <c r="H47" s="48" t="n">
        <v>28</v>
      </c>
      <c r="I47" s="49" t="n">
        <v>20</v>
      </c>
      <c r="J47" s="49" t="n">
        <v>22</v>
      </c>
      <c r="K47" s="49" t="n">
        <v>15</v>
      </c>
      <c r="L47" s="49" t="n">
        <v>27</v>
      </c>
      <c r="M47" s="49" t="n">
        <v>18</v>
      </c>
      <c r="N47" s="49" t="n">
        <v>14</v>
      </c>
      <c r="O47" s="49" t="n">
        <v>12</v>
      </c>
      <c r="P47" s="36" t="n">
        <f aca="false">SUM(D47:O47)</f>
        <v>213</v>
      </c>
    </row>
    <row r="48" customFormat="false" ht="21.6" hidden="false" customHeight="true" outlineLevel="0" collapsed="false">
      <c r="A48" s="40"/>
      <c r="B48" s="41"/>
      <c r="C48" s="42" t="s">
        <v>25</v>
      </c>
      <c r="D48" s="99" t="n">
        <v>38</v>
      </c>
      <c r="E48" s="53" t="n">
        <v>52</v>
      </c>
      <c r="F48" s="53" t="n">
        <v>33</v>
      </c>
      <c r="G48" s="53" t="n">
        <v>27</v>
      </c>
      <c r="H48" s="53" t="n">
        <v>50</v>
      </c>
      <c r="I48" s="54" t="n">
        <v>50</v>
      </c>
      <c r="J48" s="54" t="n">
        <v>24</v>
      </c>
      <c r="K48" s="54" t="n">
        <v>42</v>
      </c>
      <c r="L48" s="54" t="n">
        <v>51</v>
      </c>
      <c r="M48" s="54" t="n">
        <v>40</v>
      </c>
      <c r="N48" s="54" t="n">
        <v>63</v>
      </c>
      <c r="O48" s="54" t="n">
        <v>35</v>
      </c>
      <c r="P48" s="55"/>
    </row>
    <row r="49" customFormat="false" ht="12.75" hidden="false" customHeight="false" outlineLevel="0" collapsed="false">
      <c r="A49" s="6"/>
      <c r="B49" s="6"/>
      <c r="C49" s="6"/>
      <c r="D49" s="9"/>
      <c r="E49" s="6"/>
      <c r="F49" s="6"/>
      <c r="G49" s="6"/>
      <c r="H49" s="6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false" outlineLevel="0" collapsed="false">
      <c r="A50" s="6"/>
      <c r="B50" s="6"/>
      <c r="C50" s="6"/>
      <c r="D50" s="9"/>
      <c r="E50" s="6"/>
      <c r="F50" s="6"/>
      <c r="G50" s="6"/>
      <c r="H50" s="6"/>
      <c r="I50" s="7"/>
      <c r="J50" s="7"/>
      <c r="K50" s="7"/>
      <c r="L50" s="7"/>
      <c r="M50" s="7"/>
      <c r="N50" s="7"/>
      <c r="O50" s="7"/>
      <c r="P50" s="7"/>
    </row>
    <row r="51" customFormat="false" ht="48.75" hidden="false" customHeight="true" outlineLevel="0" collapsed="false">
      <c r="A51" s="6"/>
      <c r="B51" s="6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</row>
    <row r="52" customFormat="false" ht="12.75" hidden="false" customHeight="false" outlineLevel="0" collapsed="false">
      <c r="A52" s="6"/>
      <c r="B52" s="6"/>
      <c r="C52" s="6"/>
      <c r="D52" s="9"/>
      <c r="E52" s="6"/>
      <c r="F52" s="6"/>
      <c r="G52" s="6"/>
      <c r="H52" s="6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false" outlineLevel="0" collapsed="false">
      <c r="A53" s="6"/>
      <c r="B53" s="6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</row>
  </sheetData>
  <mergeCells count="9">
    <mergeCell ref="A1:P1"/>
    <mergeCell ref="A2:C2"/>
    <mergeCell ref="A3:E3"/>
    <mergeCell ref="A6:P6"/>
    <mergeCell ref="A8:P8"/>
    <mergeCell ref="D9:P9"/>
    <mergeCell ref="D35:P35"/>
    <mergeCell ref="C51:R51"/>
    <mergeCell ref="C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8:43:47Z</dcterms:created>
  <dc:creator>ΝΙΚH ΚΩΣΤΑΡΑ</dc:creator>
  <dc:description/>
  <dc:language>en-US</dc:language>
  <cp:lastModifiedBy>ΝΤΑΦΟΠΟΥΛΟΥ ΓΕΩΡΓΙΑ</cp:lastModifiedBy>
  <dcterms:modified xsi:type="dcterms:W3CDTF">2026-01-09T08:21:14Z</dcterms:modified>
  <cp:revision>0</cp:revision>
  <dc:subject/>
  <dc:title/>
</cp:coreProperties>
</file>